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ml.chartshapes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35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023701267292"/>
          <c:w val="0.955638137266287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9297256"/>
        <c:axId val="71293289"/>
      </c:scatterChart>
      <c:valAx>
        <c:axId val="992972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289"/>
        <c:crossesAt val="0"/>
        <c:crossBetween val="midCat"/>
      </c:valAx>
      <c:valAx>
        <c:axId val="71293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0194624652"/>
          <c:y val="0.126030852818473"/>
          <c:w val="0.786098239110287"/>
          <c:h val="0.851848258465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7016911"/>
        <c:axId val="39992914"/>
      </c:scatterChart>
      <c:valAx>
        <c:axId val="570169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914"/>
        <c:crossesAt val="0"/>
        <c:crossBetween val="midCat"/>
      </c:valAx>
      <c:valAx>
        <c:axId val="39992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25764596849"/>
          <c:y val="0.615115940622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5023701267292"/>
          <c:w val="0.955632984901278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5868995"/>
        <c:axId val="86819426"/>
      </c:scatterChart>
      <c:valAx>
        <c:axId val="75868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426"/>
        <c:crossesAt val="0"/>
        <c:crossBetween val="midCat"/>
      </c:valAx>
      <c:valAx>
        <c:axId val="86819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6335500145532"/>
          <c:w val="0.806116774791474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9629036"/>
        <c:axId val="5090089"/>
      </c:scatterChart>
      <c:valAx>
        <c:axId val="696290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89"/>
        <c:crossesAt val="0"/>
        <c:crossBetween val="midCat"/>
      </c:valAx>
      <c:valAx>
        <c:axId val="5090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371640407785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109305474947"/>
          <c:w val="0.955638137266287"/>
          <c:h val="0.865931514799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091858"/>
        <c:axId val="90716846"/>
      </c:scatterChart>
      <c:valAx>
        <c:axId val="60918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846"/>
        <c:crossesAt val="0"/>
        <c:crossBetween val="midCat"/>
      </c:valAx>
      <c:valAx>
        <c:axId val="90716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6335500145532"/>
          <c:w val="0.806134741914559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57686"/>
        <c:axId val="91899071"/>
      </c:scatterChart>
      <c:valAx>
        <c:axId val="2576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071"/>
        <c:crossesAt val="0"/>
        <c:crossBetween val="midCat"/>
      </c:valAx>
      <c:valAx>
        <c:axId val="91899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113891205634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023701267292"/>
          <c:w val="0.955638137266287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686347"/>
        <c:axId val="75632614"/>
      </c:scatterChart>
      <c:valAx>
        <c:axId val="16863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614"/>
        <c:crossesAt val="0"/>
        <c:crossBetween val="midCat"/>
      </c:valAx>
      <c:valAx>
        <c:axId val="75632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6335500145532"/>
          <c:w val="0.806134741914559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2122156"/>
        <c:axId val="46318513"/>
      </c:scatterChart>
      <c:valAx>
        <c:axId val="921221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513"/>
        <c:crossesAt val="0"/>
        <c:crossBetween val="midCat"/>
      </c:valAx>
      <c:valAx>
        <c:axId val="46318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99230840515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023701267292"/>
          <c:w val="0.955638137266287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5432143"/>
        <c:axId val="66289037"/>
      </c:scatterChart>
      <c:valAx>
        <c:axId val="454321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037"/>
        <c:crossesAt val="0"/>
        <c:crossBetween val="midCat"/>
      </c:valAx>
      <c:valAx>
        <c:axId val="66289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6335500145532"/>
          <c:w val="0.806134741914559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8316534"/>
        <c:axId val="52258090"/>
      </c:scatterChart>
      <c:valAx>
        <c:axId val="583165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090"/>
        <c:crossesAt val="0"/>
        <c:crossBetween val="midCat"/>
      </c:valAx>
      <c:valAx>
        <c:axId val="52258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99230840515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93295927252"/>
          <c:w val="0.955400696864111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8800727"/>
        <c:axId val="61845237"/>
      </c:scatterChart>
      <c:valAx>
        <c:axId val="888007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237"/>
        <c:crossesAt val="0"/>
        <c:crossBetween val="midCat"/>
      </c:valAx>
      <c:valAx>
        <c:axId val="61845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983226763043"/>
          <c:y val="0.126030852818473"/>
          <c:w val="0.786118061347419"/>
          <c:h val="0.851848258465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1809921"/>
        <c:axId val="97227339"/>
      </c:scatterChart>
      <c:valAx>
        <c:axId val="618099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339"/>
        <c:crossesAt val="0"/>
        <c:crossBetween val="midCat"/>
      </c:valAx>
      <c:valAx>
        <c:axId val="97227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032249096469"/>
          <c:y val="0.615115940622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4553022"/>
        <c:axId val="28536289"/>
      </c:scatterChart>
      <c:valAx>
        <c:axId val="845530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289"/>
        <c:crossesAt val="0"/>
        <c:crossBetween val="midCat"/>
      </c:valAx>
      <c:valAx>
        <c:axId val="28536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47358665431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81795318243"/>
          <c:w val="0.955400696864111"/>
          <c:h val="0.860901528342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7934546"/>
        <c:axId val="40042705"/>
      </c:scatterChart>
      <c:valAx>
        <c:axId val="279345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705"/>
        <c:crossesAt val="0"/>
        <c:crossBetween val="midCat"/>
      </c:valAx>
      <c:valAx>
        <c:axId val="40042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5123226"/>
        <c:axId val="91826432"/>
      </c:scatterChart>
      <c:valAx>
        <c:axId val="35123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432"/>
        <c:crossesAt val="0"/>
        <c:crossBetween val="midCat"/>
      </c:valAx>
      <c:valAx>
        <c:axId val="91826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62001853568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93295927252"/>
          <c:w val="0.955400696864111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1135005"/>
        <c:axId val="81165505"/>
      </c:scatterChart>
      <c:valAx>
        <c:axId val="111350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505"/>
        <c:crossesAt val="0"/>
        <c:crossBetween val="midCat"/>
      </c:valAx>
      <c:valAx>
        <c:axId val="81165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1099304"/>
        <c:axId val="3221189"/>
      </c:scatterChart>
      <c:valAx>
        <c:axId val="910993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89"/>
        <c:crossesAt val="0"/>
        <c:crossBetween val="midCat"/>
      </c:valAx>
      <c:valAx>
        <c:axId val="3221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8396663577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93295927252"/>
          <c:w val="0.955405876204854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7872356"/>
        <c:axId val="1262189"/>
      </c:scatterChart>
      <c:valAx>
        <c:axId val="478723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9"/>
        <c:crossesAt val="0"/>
        <c:crossBetween val="midCat"/>
      </c:valAx>
      <c:valAx>
        <c:axId val="1262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9404044"/>
        <c:axId val="25852882"/>
      </c:scatterChart>
      <c:valAx>
        <c:axId val="394040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882"/>
        <c:crossesAt val="0"/>
        <c:crossBetween val="midCat"/>
      </c:valAx>
      <c:valAx>
        <c:axId val="25852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8248540450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81795318243"/>
          <c:w val="0.955405876204854"/>
          <c:h val="0.860901528342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4784679"/>
        <c:axId val="838799"/>
      </c:scatterChart>
      <c:valAx>
        <c:axId val="947846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9"/>
        <c:crossesAt val="0"/>
        <c:crossBetween val="midCat"/>
      </c:valAx>
      <c:valAx>
        <c:axId val="838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4982456"/>
        <c:axId val="5803964"/>
      </c:scatterChart>
      <c:valAx>
        <c:axId val="149824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64"/>
        <c:crossesAt val="0"/>
        <c:crossBetween val="midCat"/>
      </c:valAx>
      <c:valAx>
        <c:axId val="5803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8248540450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93295927252"/>
          <c:w val="0.955405876204854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7412498"/>
        <c:axId val="26235906"/>
      </c:scatterChart>
      <c:valAx>
        <c:axId val="474124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906"/>
        <c:crossesAt val="0"/>
        <c:crossBetween val="midCat"/>
      </c:valAx>
      <c:valAx>
        <c:axId val="26235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109305474947"/>
          <c:w val="0.955638137266287"/>
          <c:h val="0.865931514799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4685229"/>
        <c:axId val="10993370"/>
      </c:scatterChart>
      <c:valAx>
        <c:axId val="446852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70"/>
        <c:crossesAt val="0"/>
        <c:crossBetween val="midCat"/>
      </c:valAx>
      <c:valAx>
        <c:axId val="10993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0633414"/>
        <c:axId val="70207999"/>
      </c:scatterChart>
      <c:valAx>
        <c:axId val="206334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999"/>
        <c:crossesAt val="0"/>
        <c:crossBetween val="midCat"/>
      </c:valAx>
      <c:valAx>
        <c:axId val="70207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704475952182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93295927252"/>
          <c:w val="0.955400696864111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243399"/>
        <c:axId val="17288433"/>
      </c:scatterChart>
      <c:valAx>
        <c:axId val="52433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433"/>
        <c:crossesAt val="0"/>
        <c:crossBetween val="midCat"/>
      </c:valAx>
      <c:valAx>
        <c:axId val="1728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92248"/>
        <c:axId val="96462625"/>
      </c:scatterChart>
      <c:valAx>
        <c:axId val="5922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625"/>
        <c:crossesAt val="0"/>
        <c:crossBetween val="midCat"/>
      </c:valAx>
      <c:valAx>
        <c:axId val="96462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47358665431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81795318243"/>
          <c:w val="0.955400696864111"/>
          <c:h val="0.860901528342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4422789"/>
        <c:axId val="62969470"/>
      </c:scatterChart>
      <c:valAx>
        <c:axId val="744227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470"/>
        <c:crossesAt val="0"/>
        <c:crossBetween val="midCat"/>
      </c:valAx>
      <c:valAx>
        <c:axId val="6296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7452274"/>
        <c:axId val="70088318"/>
      </c:scatterChart>
      <c:valAx>
        <c:axId val="674522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318"/>
        <c:crossesAt val="0"/>
        <c:crossBetween val="midCat"/>
      </c:valAx>
      <c:valAx>
        <c:axId val="70088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8396663577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93295927252"/>
          <c:w val="0.955400696864111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5520132"/>
        <c:axId val="72275324"/>
      </c:scatterChart>
      <c:valAx>
        <c:axId val="555201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324"/>
        <c:crossesAt val="0"/>
        <c:crossBetween val="midCat"/>
      </c:valAx>
      <c:valAx>
        <c:axId val="72275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1997561"/>
        <c:axId val="1440193"/>
      </c:scatterChart>
      <c:valAx>
        <c:axId val="119975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93"/>
        <c:crossesAt val="0"/>
        <c:crossBetween val="midCat"/>
      </c:valAx>
      <c:valAx>
        <c:axId val="1440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62001853568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93295927252"/>
          <c:w val="0.955405876204854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384195"/>
        <c:axId val="37144193"/>
      </c:scatterChart>
      <c:valAx>
        <c:axId val="43841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193"/>
        <c:crossesAt val="0"/>
        <c:crossBetween val="midCat"/>
      </c:valAx>
      <c:valAx>
        <c:axId val="37144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3009519"/>
        <c:axId val="59414325"/>
      </c:scatterChart>
      <c:valAx>
        <c:axId val="730095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325"/>
        <c:crossesAt val="0"/>
        <c:crossBetween val="midCat"/>
      </c:valAx>
      <c:valAx>
        <c:axId val="59414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8248540450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svan paino % (retroperiton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81795318243"/>
          <c:w val="0.955405876204854"/>
          <c:h val="0.860901528342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0904393"/>
        <c:axId val="24673857"/>
      </c:scatterChart>
      <c:valAx>
        <c:axId val="209043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857"/>
        <c:crossesAt val="0"/>
        <c:crossBetween val="midCat"/>
      </c:valAx>
      <c:valAx>
        <c:axId val="24673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983226763043"/>
          <c:y val="0.126030852818473"/>
          <c:w val="0.786118061347419"/>
          <c:h val="0.851848258465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6183507"/>
        <c:axId val="97200300"/>
      </c:scatterChart>
      <c:valAx>
        <c:axId val="861835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300"/>
        <c:crossesAt val="0"/>
        <c:crossBetween val="midCat"/>
      </c:valAx>
      <c:valAx>
        <c:axId val="97200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032249096469"/>
          <c:y val="0.615115940622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svan paino % (retroperiton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0951352"/>
        <c:axId val="35219516"/>
      </c:scatterChart>
      <c:valAx>
        <c:axId val="709513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516"/>
        <c:crossesAt val="0"/>
        <c:crossBetween val="midCat"/>
      </c:valAx>
      <c:valAx>
        <c:axId val="35219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704475952182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023701267292"/>
          <c:w val="0.955638137266287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8967636"/>
        <c:axId val="45349296"/>
      </c:scatterChart>
      <c:valAx>
        <c:axId val="389676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296"/>
        <c:crossesAt val="0"/>
        <c:crossBetween val="midCat"/>
      </c:valAx>
      <c:valAx>
        <c:axId val="45349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6335500145532"/>
          <c:w val="0.806134741914559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4249680"/>
        <c:axId val="98023186"/>
      </c:scatterChart>
      <c:valAx>
        <c:axId val="842496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186"/>
        <c:crossesAt val="0"/>
        <c:crossBetween val="midCat"/>
      </c:valAx>
      <c:valAx>
        <c:axId val="9802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577240292837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634146341463"/>
          <c:y val="0.13717713069556"/>
          <c:w val="0.94006968641115"/>
          <c:h val="0.824707361903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1450308"/>
        <c:axId val="13012606"/>
      </c:scatterChart>
      <c:valAx>
        <c:axId val="614503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606"/>
        <c:crossesAt val="0"/>
        <c:crossBetween val="midCat"/>
      </c:valAx>
      <c:valAx>
        <c:axId val="13012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0194624652"/>
          <c:y val="0.126030852818473"/>
          <c:w val="0.786098239110287"/>
          <c:h val="0.851848258465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6681174"/>
        <c:axId val="36352263"/>
      </c:scatterChart>
      <c:valAx>
        <c:axId val="566811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263"/>
        <c:crossesAt val="0"/>
        <c:crossBetween val="midCat"/>
      </c:valAx>
      <c:valAx>
        <c:axId val="36352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25764596849"/>
          <c:y val="0.615115940622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634146341463"/>
          <c:y val="0.137163861481911"/>
          <c:w val="0.94006968641115"/>
          <c:h val="0.824724318049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0417452"/>
        <c:axId val="84099812"/>
      </c:scatterChart>
      <c:valAx>
        <c:axId val="504174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812"/>
        <c:crossesAt val="0"/>
        <c:crossBetween val="midCat"/>
      </c:valAx>
      <c:valAx>
        <c:axId val="84099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9</xdr:row>
      <xdr:rowOff>185760</xdr:rowOff>
    </xdr:to>
    <xdr:graphicFrame>
      <xdr:nvGraphicFramePr>
        <xdr:cNvPr id="0" name="Chart 3"/>
        <xdr:cNvGraphicFramePr/>
      </xdr:nvGraphicFramePr>
      <xdr:xfrm>
        <a:off x="0" y="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4640</xdr:colOff>
      <xdr:row>0</xdr:row>
      <xdr:rowOff>0</xdr:rowOff>
    </xdr:from>
    <xdr:to>
      <xdr:col>9</xdr:col>
      <xdr:colOff>720</xdr:colOff>
      <xdr:row>19</xdr:row>
      <xdr:rowOff>174960</xdr:rowOff>
    </xdr:to>
    <xdr:graphicFrame>
      <xdr:nvGraphicFramePr>
        <xdr:cNvPr id="3" name="Chart 4"/>
        <xdr:cNvGraphicFramePr/>
      </xdr:nvGraphicFramePr>
      <xdr:xfrm>
        <a:off x="3088800" y="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633960</xdr:colOff>
      <xdr:row>0</xdr:row>
      <xdr:rowOff>142560</xdr:rowOff>
    </xdr:from>
    <xdr:to>
      <xdr:col>5</xdr:col>
      <xdr:colOff>513720</xdr:colOff>
      <xdr:row>2</xdr:row>
      <xdr:rowOff>131400</xdr:rowOff>
    </xdr:to>
    <xdr:sp>
      <xdr:nvSpPr>
        <xdr:cNvPr id="6" name="Text 5"/>
        <xdr:cNvSpPr/>
      </xdr:nvSpPr>
      <xdr:spPr>
        <a:xfrm>
          <a:off x="2183400" y="142560"/>
          <a:ext cx="2203920" cy="361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ino 0 pv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720</xdr:colOff>
      <xdr:row>39</xdr:row>
      <xdr:rowOff>186120</xdr:rowOff>
    </xdr:to>
    <xdr:graphicFrame>
      <xdr:nvGraphicFramePr>
        <xdr:cNvPr id="7" name="Chart 6"/>
        <xdr:cNvGraphicFramePr/>
      </xdr:nvGraphicFramePr>
      <xdr:xfrm>
        <a:off x="0" y="3720960"/>
        <a:ext cx="309960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20</xdr:row>
      <xdr:rowOff>0</xdr:rowOff>
    </xdr:from>
    <xdr:to>
      <xdr:col>9</xdr:col>
      <xdr:colOff>720</xdr:colOff>
      <xdr:row>39</xdr:row>
      <xdr:rowOff>174960</xdr:rowOff>
    </xdr:to>
    <xdr:graphicFrame>
      <xdr:nvGraphicFramePr>
        <xdr:cNvPr id="10" name="Chart 7"/>
        <xdr:cNvGraphicFramePr/>
      </xdr:nvGraphicFramePr>
      <xdr:xfrm>
        <a:off x="3088800" y="372096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2</xdr:col>
      <xdr:colOff>442440</xdr:colOff>
      <xdr:row>20</xdr:row>
      <xdr:rowOff>109800</xdr:rowOff>
    </xdr:from>
    <xdr:to>
      <xdr:col>5</xdr:col>
      <xdr:colOff>654480</xdr:colOff>
      <xdr:row>22</xdr:row>
      <xdr:rowOff>43560</xdr:rowOff>
    </xdr:to>
    <xdr:sp>
      <xdr:nvSpPr>
        <xdr:cNvPr id="13" name="Text 8"/>
        <xdr:cNvSpPr/>
      </xdr:nvSpPr>
      <xdr:spPr>
        <a:xfrm>
          <a:off x="1991880" y="3830760"/>
          <a:ext cx="2536200" cy="306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ino 6 pv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4</xdr:col>
      <xdr:colOff>720</xdr:colOff>
      <xdr:row>59</xdr:row>
      <xdr:rowOff>186120</xdr:rowOff>
    </xdr:to>
    <xdr:graphicFrame>
      <xdr:nvGraphicFramePr>
        <xdr:cNvPr id="14" name="Chart 9"/>
        <xdr:cNvGraphicFramePr/>
      </xdr:nvGraphicFramePr>
      <xdr:xfrm>
        <a:off x="0" y="744228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4640</xdr:colOff>
      <xdr:row>40</xdr:row>
      <xdr:rowOff>0</xdr:rowOff>
    </xdr:from>
    <xdr:to>
      <xdr:col>9</xdr:col>
      <xdr:colOff>720</xdr:colOff>
      <xdr:row>59</xdr:row>
      <xdr:rowOff>175320</xdr:rowOff>
    </xdr:to>
    <xdr:graphicFrame>
      <xdr:nvGraphicFramePr>
        <xdr:cNvPr id="17" name="Chart 10"/>
        <xdr:cNvGraphicFramePr/>
      </xdr:nvGraphicFramePr>
      <xdr:xfrm>
        <a:off x="3088800" y="744228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2</xdr:col>
      <xdr:colOff>412200</xdr:colOff>
      <xdr:row>40</xdr:row>
      <xdr:rowOff>98640</xdr:rowOff>
    </xdr:from>
    <xdr:to>
      <xdr:col>5</xdr:col>
      <xdr:colOff>473400</xdr:colOff>
      <xdr:row>42</xdr:row>
      <xdr:rowOff>109800</xdr:rowOff>
    </xdr:to>
    <xdr:sp>
      <xdr:nvSpPr>
        <xdr:cNvPr id="20" name="Text 11"/>
        <xdr:cNvSpPr/>
      </xdr:nvSpPr>
      <xdr:spPr>
        <a:xfrm>
          <a:off x="1961640" y="7540920"/>
          <a:ext cx="238536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ino 8 pv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9</xdr:row>
      <xdr:rowOff>185760</xdr:rowOff>
    </xdr:to>
    <xdr:graphicFrame>
      <xdr:nvGraphicFramePr>
        <xdr:cNvPr id="21" name="Chart 12"/>
        <xdr:cNvGraphicFramePr/>
      </xdr:nvGraphicFramePr>
      <xdr:xfrm>
        <a:off x="6972480" y="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765000</xdr:colOff>
      <xdr:row>0</xdr:row>
      <xdr:rowOff>0</xdr:rowOff>
    </xdr:from>
    <xdr:to>
      <xdr:col>18</xdr:col>
      <xdr:colOff>720</xdr:colOff>
      <xdr:row>19</xdr:row>
      <xdr:rowOff>174960</xdr:rowOff>
    </xdr:to>
    <xdr:graphicFrame>
      <xdr:nvGraphicFramePr>
        <xdr:cNvPr id="24" name="Chart 13"/>
        <xdr:cNvGraphicFramePr/>
      </xdr:nvGraphicFramePr>
      <xdr:xfrm>
        <a:off x="10061280" y="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1</xdr:col>
      <xdr:colOff>342000</xdr:colOff>
      <xdr:row>0</xdr:row>
      <xdr:rowOff>153360</xdr:rowOff>
    </xdr:from>
    <xdr:to>
      <xdr:col>14</xdr:col>
      <xdr:colOff>725760</xdr:colOff>
      <xdr:row>2</xdr:row>
      <xdr:rowOff>98640</xdr:rowOff>
    </xdr:to>
    <xdr:sp>
      <xdr:nvSpPr>
        <xdr:cNvPr id="27" name="Text 14"/>
        <xdr:cNvSpPr/>
      </xdr:nvSpPr>
      <xdr:spPr>
        <a:xfrm>
          <a:off x="8863560" y="153360"/>
          <a:ext cx="2707920" cy="317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inon muuto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13</xdr:col>
      <xdr:colOff>720</xdr:colOff>
      <xdr:row>39</xdr:row>
      <xdr:rowOff>186120</xdr:rowOff>
    </xdr:to>
    <xdr:graphicFrame>
      <xdr:nvGraphicFramePr>
        <xdr:cNvPr id="28" name="Chart 15"/>
        <xdr:cNvGraphicFramePr/>
      </xdr:nvGraphicFramePr>
      <xdr:xfrm>
        <a:off x="6972480" y="3720960"/>
        <a:ext cx="309924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765000</xdr:colOff>
      <xdr:row>20</xdr:row>
      <xdr:rowOff>0</xdr:rowOff>
    </xdr:from>
    <xdr:to>
      <xdr:col>18</xdr:col>
      <xdr:colOff>720</xdr:colOff>
      <xdr:row>39</xdr:row>
      <xdr:rowOff>174960</xdr:rowOff>
    </xdr:to>
    <xdr:graphicFrame>
      <xdr:nvGraphicFramePr>
        <xdr:cNvPr id="31" name="Chart 16"/>
        <xdr:cNvGraphicFramePr/>
      </xdr:nvGraphicFramePr>
      <xdr:xfrm>
        <a:off x="10061280" y="372096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463320</xdr:colOff>
      <xdr:row>20</xdr:row>
      <xdr:rowOff>109800</xdr:rowOff>
    </xdr:from>
    <xdr:to>
      <xdr:col>14</xdr:col>
      <xdr:colOff>423720</xdr:colOff>
      <xdr:row>22</xdr:row>
      <xdr:rowOff>76320</xdr:rowOff>
    </xdr:to>
    <xdr:sp>
      <xdr:nvSpPr>
        <xdr:cNvPr id="34" name="Text 17"/>
        <xdr:cNvSpPr/>
      </xdr:nvSpPr>
      <xdr:spPr>
        <a:xfrm>
          <a:off x="8984880" y="3830760"/>
          <a:ext cx="2284560" cy="338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ammasviir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3</xdr:col>
      <xdr:colOff>720</xdr:colOff>
      <xdr:row>59</xdr:row>
      <xdr:rowOff>186120</xdr:rowOff>
    </xdr:to>
    <xdr:graphicFrame>
      <xdr:nvGraphicFramePr>
        <xdr:cNvPr id="35" name="Chart 18"/>
        <xdr:cNvGraphicFramePr/>
      </xdr:nvGraphicFramePr>
      <xdr:xfrm>
        <a:off x="6972480" y="744228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765000</xdr:colOff>
      <xdr:row>40</xdr:row>
      <xdr:rowOff>0</xdr:rowOff>
    </xdr:from>
    <xdr:to>
      <xdr:col>18</xdr:col>
      <xdr:colOff>720</xdr:colOff>
      <xdr:row>59</xdr:row>
      <xdr:rowOff>175320</xdr:rowOff>
    </xdr:to>
    <xdr:graphicFrame>
      <xdr:nvGraphicFramePr>
        <xdr:cNvPr id="38" name="Chart 19"/>
        <xdr:cNvGraphicFramePr/>
      </xdr:nvGraphicFramePr>
      <xdr:xfrm>
        <a:off x="10061280" y="744228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absolute">
    <xdr:from>
      <xdr:col>11</xdr:col>
      <xdr:colOff>734760</xdr:colOff>
      <xdr:row>40</xdr:row>
      <xdr:rowOff>87120</xdr:rowOff>
    </xdr:from>
    <xdr:to>
      <xdr:col>14</xdr:col>
      <xdr:colOff>534240</xdr:colOff>
      <xdr:row>42</xdr:row>
      <xdr:rowOff>131760</xdr:rowOff>
    </xdr:to>
    <xdr:sp>
      <xdr:nvSpPr>
        <xdr:cNvPr id="41" name="Text 20"/>
        <xdr:cNvSpPr/>
      </xdr:nvSpPr>
      <xdr:spPr>
        <a:xfrm>
          <a:off x="9256320" y="7529400"/>
          <a:ext cx="212364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ymuksen paino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22</xdr:col>
      <xdr:colOff>720</xdr:colOff>
      <xdr:row>39</xdr:row>
      <xdr:rowOff>186120</xdr:rowOff>
    </xdr:to>
    <xdr:graphicFrame>
      <xdr:nvGraphicFramePr>
        <xdr:cNvPr id="42" name="Chart 21"/>
        <xdr:cNvGraphicFramePr/>
      </xdr:nvGraphicFramePr>
      <xdr:xfrm>
        <a:off x="13944600" y="3720960"/>
        <a:ext cx="309960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1</xdr:col>
      <xdr:colOff>764640</xdr:colOff>
      <xdr:row>20</xdr:row>
      <xdr:rowOff>0</xdr:rowOff>
    </xdr:from>
    <xdr:to>
      <xdr:col>27</xdr:col>
      <xdr:colOff>720</xdr:colOff>
      <xdr:row>39</xdr:row>
      <xdr:rowOff>174960</xdr:rowOff>
    </xdr:to>
    <xdr:graphicFrame>
      <xdr:nvGraphicFramePr>
        <xdr:cNvPr id="45" name="Chart 22"/>
        <xdr:cNvGraphicFramePr/>
      </xdr:nvGraphicFramePr>
      <xdr:xfrm>
        <a:off x="17033400" y="372096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absolute">
    <xdr:from>
      <xdr:col>20</xdr:col>
      <xdr:colOff>724680</xdr:colOff>
      <xdr:row>20</xdr:row>
      <xdr:rowOff>54720</xdr:rowOff>
    </xdr:from>
    <xdr:to>
      <xdr:col>23</xdr:col>
      <xdr:colOff>312480</xdr:colOff>
      <xdr:row>22</xdr:row>
      <xdr:rowOff>54360</xdr:rowOff>
    </xdr:to>
    <xdr:sp>
      <xdr:nvSpPr>
        <xdr:cNvPr id="48" name="Text 23"/>
        <xdr:cNvSpPr/>
      </xdr:nvSpPr>
      <xdr:spPr>
        <a:xfrm>
          <a:off x="16218720" y="3775680"/>
          <a:ext cx="1911960" cy="371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n paino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22</xdr:col>
      <xdr:colOff>720</xdr:colOff>
      <xdr:row>19</xdr:row>
      <xdr:rowOff>185760</xdr:rowOff>
    </xdr:to>
    <xdr:graphicFrame>
      <xdr:nvGraphicFramePr>
        <xdr:cNvPr id="49" name="Chart 24"/>
        <xdr:cNvGraphicFramePr/>
      </xdr:nvGraphicFramePr>
      <xdr:xfrm>
        <a:off x="13944600" y="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1</xdr:col>
      <xdr:colOff>764640</xdr:colOff>
      <xdr:row>0</xdr:row>
      <xdr:rowOff>0</xdr:rowOff>
    </xdr:from>
    <xdr:to>
      <xdr:col>27</xdr:col>
      <xdr:colOff>720</xdr:colOff>
      <xdr:row>19</xdr:row>
      <xdr:rowOff>174960</xdr:rowOff>
    </xdr:to>
    <xdr:graphicFrame>
      <xdr:nvGraphicFramePr>
        <xdr:cNvPr id="52" name="Chart 25"/>
        <xdr:cNvGraphicFramePr/>
      </xdr:nvGraphicFramePr>
      <xdr:xfrm>
        <a:off x="17033400" y="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absolute">
    <xdr:from>
      <xdr:col>21</xdr:col>
      <xdr:colOff>20520</xdr:colOff>
      <xdr:row>0</xdr:row>
      <xdr:rowOff>99000</xdr:rowOff>
    </xdr:from>
    <xdr:to>
      <xdr:col>23</xdr:col>
      <xdr:colOff>252000</xdr:colOff>
      <xdr:row>2</xdr:row>
      <xdr:rowOff>76320</xdr:rowOff>
    </xdr:to>
    <xdr:sp>
      <xdr:nvSpPr>
        <xdr:cNvPr id="55" name="Text 26"/>
        <xdr:cNvSpPr/>
      </xdr:nvSpPr>
      <xdr:spPr>
        <a:xfrm>
          <a:off x="16289280" y="99000"/>
          <a:ext cx="1780920" cy="34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n koko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40</xdr:row>
      <xdr:rowOff>0</xdr:rowOff>
    </xdr:from>
    <xdr:to>
      <xdr:col>22</xdr:col>
      <xdr:colOff>720</xdr:colOff>
      <xdr:row>59</xdr:row>
      <xdr:rowOff>186120</xdr:rowOff>
    </xdr:to>
    <xdr:graphicFrame>
      <xdr:nvGraphicFramePr>
        <xdr:cNvPr id="56" name="Chart 27"/>
        <xdr:cNvGraphicFramePr/>
      </xdr:nvGraphicFramePr>
      <xdr:xfrm>
        <a:off x="13944600" y="744228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1</xdr:col>
      <xdr:colOff>764640</xdr:colOff>
      <xdr:row>40</xdr:row>
      <xdr:rowOff>0</xdr:rowOff>
    </xdr:from>
    <xdr:to>
      <xdr:col>27</xdr:col>
      <xdr:colOff>720</xdr:colOff>
      <xdr:row>59</xdr:row>
      <xdr:rowOff>175320</xdr:rowOff>
    </xdr:to>
    <xdr:graphicFrame>
      <xdr:nvGraphicFramePr>
        <xdr:cNvPr id="59" name="Chart 28"/>
        <xdr:cNvGraphicFramePr/>
      </xdr:nvGraphicFramePr>
      <xdr:xfrm>
        <a:off x="17033400" y="744228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absolute">
    <xdr:from>
      <xdr:col>20</xdr:col>
      <xdr:colOff>624240</xdr:colOff>
      <xdr:row>40</xdr:row>
      <xdr:rowOff>87120</xdr:rowOff>
    </xdr:from>
    <xdr:to>
      <xdr:col>23</xdr:col>
      <xdr:colOff>412920</xdr:colOff>
      <xdr:row>42</xdr:row>
      <xdr:rowOff>99000</xdr:rowOff>
    </xdr:to>
    <xdr:sp>
      <xdr:nvSpPr>
        <xdr:cNvPr id="62" name="Text 29"/>
        <xdr:cNvSpPr/>
      </xdr:nvSpPr>
      <xdr:spPr>
        <a:xfrm>
          <a:off x="16118280" y="7529400"/>
          <a:ext cx="2112840" cy="383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n vär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0</xdr:row>
      <xdr:rowOff>0</xdr:rowOff>
    </xdr:from>
    <xdr:to>
      <xdr:col>31</xdr:col>
      <xdr:colOff>720</xdr:colOff>
      <xdr:row>19</xdr:row>
      <xdr:rowOff>185760</xdr:rowOff>
    </xdr:to>
    <xdr:graphicFrame>
      <xdr:nvGraphicFramePr>
        <xdr:cNvPr id="63" name="Chart 30"/>
        <xdr:cNvGraphicFramePr/>
      </xdr:nvGraphicFramePr>
      <xdr:xfrm>
        <a:off x="20917080" y="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0</xdr:col>
      <xdr:colOff>765000</xdr:colOff>
      <xdr:row>0</xdr:row>
      <xdr:rowOff>0</xdr:rowOff>
    </xdr:from>
    <xdr:to>
      <xdr:col>36</xdr:col>
      <xdr:colOff>720</xdr:colOff>
      <xdr:row>19</xdr:row>
      <xdr:rowOff>174960</xdr:rowOff>
    </xdr:to>
    <xdr:graphicFrame>
      <xdr:nvGraphicFramePr>
        <xdr:cNvPr id="66" name="Chart 31"/>
        <xdr:cNvGraphicFramePr/>
      </xdr:nvGraphicFramePr>
      <xdr:xfrm>
        <a:off x="24005880" y="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absolute">
    <xdr:from>
      <xdr:col>30</xdr:col>
      <xdr:colOff>60480</xdr:colOff>
      <xdr:row>0</xdr:row>
      <xdr:rowOff>76320</xdr:rowOff>
    </xdr:from>
    <xdr:to>
      <xdr:col>32</xdr:col>
      <xdr:colOff>282240</xdr:colOff>
      <xdr:row>2</xdr:row>
      <xdr:rowOff>109440</xdr:rowOff>
    </xdr:to>
    <xdr:sp>
      <xdr:nvSpPr>
        <xdr:cNvPr id="69" name="Text 32"/>
        <xdr:cNvSpPr/>
      </xdr:nvSpPr>
      <xdr:spPr>
        <a:xfrm>
          <a:off x="23301360" y="76320"/>
          <a:ext cx="1771200" cy="40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 keltai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0</xdr:row>
      <xdr:rowOff>0</xdr:rowOff>
    </xdr:from>
    <xdr:to>
      <xdr:col>31</xdr:col>
      <xdr:colOff>720</xdr:colOff>
      <xdr:row>39</xdr:row>
      <xdr:rowOff>186120</xdr:rowOff>
    </xdr:to>
    <xdr:graphicFrame>
      <xdr:nvGraphicFramePr>
        <xdr:cNvPr id="70" name="Chart 33"/>
        <xdr:cNvGraphicFramePr/>
      </xdr:nvGraphicFramePr>
      <xdr:xfrm>
        <a:off x="20917080" y="3720960"/>
        <a:ext cx="309924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0</xdr:col>
      <xdr:colOff>765000</xdr:colOff>
      <xdr:row>20</xdr:row>
      <xdr:rowOff>0</xdr:rowOff>
    </xdr:from>
    <xdr:to>
      <xdr:col>36</xdr:col>
      <xdr:colOff>720</xdr:colOff>
      <xdr:row>39</xdr:row>
      <xdr:rowOff>174960</xdr:rowOff>
    </xdr:to>
    <xdr:graphicFrame>
      <xdr:nvGraphicFramePr>
        <xdr:cNvPr id="73" name="Chart 34"/>
        <xdr:cNvGraphicFramePr/>
      </xdr:nvGraphicFramePr>
      <xdr:xfrm>
        <a:off x="24005880" y="372096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absolute">
    <xdr:from>
      <xdr:col>29</xdr:col>
      <xdr:colOff>694800</xdr:colOff>
      <xdr:row>20</xdr:row>
      <xdr:rowOff>120960</xdr:rowOff>
    </xdr:from>
    <xdr:to>
      <xdr:col>32</xdr:col>
      <xdr:colOff>41040</xdr:colOff>
      <xdr:row>22</xdr:row>
      <xdr:rowOff>10800</xdr:rowOff>
    </xdr:to>
    <xdr:sp>
      <xdr:nvSpPr>
        <xdr:cNvPr id="76" name="Text 35"/>
        <xdr:cNvSpPr/>
      </xdr:nvSpPr>
      <xdr:spPr>
        <a:xfrm>
          <a:off x="23160960" y="3841920"/>
          <a:ext cx="1670400" cy="262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n lobula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40</xdr:row>
      <xdr:rowOff>0</xdr:rowOff>
    </xdr:from>
    <xdr:to>
      <xdr:col>31</xdr:col>
      <xdr:colOff>720</xdr:colOff>
      <xdr:row>59</xdr:row>
      <xdr:rowOff>186120</xdr:rowOff>
    </xdr:to>
    <xdr:graphicFrame>
      <xdr:nvGraphicFramePr>
        <xdr:cNvPr id="77" name="Chart 36"/>
        <xdr:cNvGraphicFramePr/>
      </xdr:nvGraphicFramePr>
      <xdr:xfrm>
        <a:off x="20917080" y="744228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765000</xdr:colOff>
      <xdr:row>40</xdr:row>
      <xdr:rowOff>0</xdr:rowOff>
    </xdr:from>
    <xdr:to>
      <xdr:col>36</xdr:col>
      <xdr:colOff>720</xdr:colOff>
      <xdr:row>59</xdr:row>
      <xdr:rowOff>175320</xdr:rowOff>
    </xdr:to>
    <xdr:graphicFrame>
      <xdr:nvGraphicFramePr>
        <xdr:cNvPr id="80" name="Chart 37"/>
        <xdr:cNvGraphicFramePr/>
      </xdr:nvGraphicFramePr>
      <xdr:xfrm>
        <a:off x="24005880" y="744228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absolute">
    <xdr:from>
      <xdr:col>29</xdr:col>
      <xdr:colOff>493560</xdr:colOff>
      <xdr:row>40</xdr:row>
      <xdr:rowOff>87120</xdr:rowOff>
    </xdr:from>
    <xdr:to>
      <xdr:col>32</xdr:col>
      <xdr:colOff>473760</xdr:colOff>
      <xdr:row>42</xdr:row>
      <xdr:rowOff>32760</xdr:rowOff>
    </xdr:to>
    <xdr:sp>
      <xdr:nvSpPr>
        <xdr:cNvPr id="83" name="Text 38"/>
        <xdr:cNvSpPr/>
      </xdr:nvSpPr>
      <xdr:spPr>
        <a:xfrm>
          <a:off x="22959720" y="7529400"/>
          <a:ext cx="2304360" cy="317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euhkon vär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0</xdr:row>
      <xdr:rowOff>0</xdr:rowOff>
    </xdr:from>
    <xdr:to>
      <xdr:col>40</xdr:col>
      <xdr:colOff>720</xdr:colOff>
      <xdr:row>19</xdr:row>
      <xdr:rowOff>185760</xdr:rowOff>
    </xdr:to>
    <xdr:graphicFrame>
      <xdr:nvGraphicFramePr>
        <xdr:cNvPr id="84" name="Chart 39"/>
        <xdr:cNvGraphicFramePr/>
      </xdr:nvGraphicFramePr>
      <xdr:xfrm>
        <a:off x="27889200" y="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9</xdr:col>
      <xdr:colOff>764640</xdr:colOff>
      <xdr:row>0</xdr:row>
      <xdr:rowOff>0</xdr:rowOff>
    </xdr:from>
    <xdr:to>
      <xdr:col>45</xdr:col>
      <xdr:colOff>720</xdr:colOff>
      <xdr:row>19</xdr:row>
      <xdr:rowOff>174960</xdr:rowOff>
    </xdr:to>
    <xdr:graphicFrame>
      <xdr:nvGraphicFramePr>
        <xdr:cNvPr id="87" name="Chart 40"/>
        <xdr:cNvGraphicFramePr/>
      </xdr:nvGraphicFramePr>
      <xdr:xfrm>
        <a:off x="30978000" y="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absolute">
    <xdr:from>
      <xdr:col>38</xdr:col>
      <xdr:colOff>613440</xdr:colOff>
      <xdr:row>0</xdr:row>
      <xdr:rowOff>99000</xdr:rowOff>
    </xdr:from>
    <xdr:to>
      <xdr:col>41</xdr:col>
      <xdr:colOff>50760</xdr:colOff>
      <xdr:row>2</xdr:row>
      <xdr:rowOff>98640</xdr:rowOff>
    </xdr:to>
    <xdr:sp>
      <xdr:nvSpPr>
        <xdr:cNvPr id="90" name="Text 41"/>
        <xdr:cNvSpPr/>
      </xdr:nvSpPr>
      <xdr:spPr>
        <a:xfrm>
          <a:off x="30052080" y="99000"/>
          <a:ext cx="1761480" cy="371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ivesten paino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0</xdr:row>
      <xdr:rowOff>0</xdr:rowOff>
    </xdr:from>
    <xdr:to>
      <xdr:col>40</xdr:col>
      <xdr:colOff>720</xdr:colOff>
      <xdr:row>39</xdr:row>
      <xdr:rowOff>186120</xdr:rowOff>
    </xdr:to>
    <xdr:graphicFrame>
      <xdr:nvGraphicFramePr>
        <xdr:cNvPr id="91" name="Chart 42"/>
        <xdr:cNvGraphicFramePr/>
      </xdr:nvGraphicFramePr>
      <xdr:xfrm>
        <a:off x="27889200" y="3720960"/>
        <a:ext cx="309960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9</xdr:col>
      <xdr:colOff>764640</xdr:colOff>
      <xdr:row>20</xdr:row>
      <xdr:rowOff>0</xdr:rowOff>
    </xdr:from>
    <xdr:to>
      <xdr:col>45</xdr:col>
      <xdr:colOff>720</xdr:colOff>
      <xdr:row>39</xdr:row>
      <xdr:rowOff>174960</xdr:rowOff>
    </xdr:to>
    <xdr:graphicFrame>
      <xdr:nvGraphicFramePr>
        <xdr:cNvPr id="94" name="Chart 43"/>
        <xdr:cNvGraphicFramePr/>
      </xdr:nvGraphicFramePr>
      <xdr:xfrm>
        <a:off x="30978000" y="372096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absolute">
    <xdr:from>
      <xdr:col>38</xdr:col>
      <xdr:colOff>603720</xdr:colOff>
      <xdr:row>20</xdr:row>
      <xdr:rowOff>131760</xdr:rowOff>
    </xdr:from>
    <xdr:to>
      <xdr:col>41</xdr:col>
      <xdr:colOff>533880</xdr:colOff>
      <xdr:row>22</xdr:row>
      <xdr:rowOff>21960</xdr:rowOff>
    </xdr:to>
    <xdr:sp>
      <xdr:nvSpPr>
        <xdr:cNvPr id="97" name="Text 44"/>
        <xdr:cNvSpPr/>
      </xdr:nvSpPr>
      <xdr:spPr>
        <a:xfrm>
          <a:off x="30042360" y="3852720"/>
          <a:ext cx="2254320" cy="262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ivesten paino,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40</xdr:row>
      <xdr:rowOff>0</xdr:rowOff>
    </xdr:from>
    <xdr:to>
      <xdr:col>40</xdr:col>
      <xdr:colOff>720</xdr:colOff>
      <xdr:row>59</xdr:row>
      <xdr:rowOff>186120</xdr:rowOff>
    </xdr:to>
    <xdr:graphicFrame>
      <xdr:nvGraphicFramePr>
        <xdr:cNvPr id="98" name="Chart 45"/>
        <xdr:cNvGraphicFramePr/>
      </xdr:nvGraphicFramePr>
      <xdr:xfrm>
        <a:off x="27889200" y="744228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9</xdr:col>
      <xdr:colOff>764640</xdr:colOff>
      <xdr:row>40</xdr:row>
      <xdr:rowOff>0</xdr:rowOff>
    </xdr:from>
    <xdr:to>
      <xdr:col>45</xdr:col>
      <xdr:colOff>720</xdr:colOff>
      <xdr:row>59</xdr:row>
      <xdr:rowOff>175320</xdr:rowOff>
    </xdr:to>
    <xdr:graphicFrame>
      <xdr:nvGraphicFramePr>
        <xdr:cNvPr id="101" name="Chart 46"/>
        <xdr:cNvGraphicFramePr/>
      </xdr:nvGraphicFramePr>
      <xdr:xfrm>
        <a:off x="30978000" y="744228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absolute">
    <xdr:from>
      <xdr:col>39</xdr:col>
      <xdr:colOff>39960</xdr:colOff>
      <xdr:row>40</xdr:row>
      <xdr:rowOff>120600</xdr:rowOff>
    </xdr:from>
    <xdr:to>
      <xdr:col>41</xdr:col>
      <xdr:colOff>322920</xdr:colOff>
      <xdr:row>42</xdr:row>
      <xdr:rowOff>109800</xdr:rowOff>
    </xdr:to>
    <xdr:sp>
      <xdr:nvSpPr>
        <xdr:cNvPr id="104" name="Text 47"/>
        <xdr:cNvSpPr/>
      </xdr:nvSpPr>
      <xdr:spPr>
        <a:xfrm>
          <a:off x="30253320" y="7562880"/>
          <a:ext cx="1832400" cy="361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han tyhjy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0</xdr:row>
      <xdr:rowOff>0</xdr:rowOff>
    </xdr:from>
    <xdr:to>
      <xdr:col>49</xdr:col>
      <xdr:colOff>720</xdr:colOff>
      <xdr:row>19</xdr:row>
      <xdr:rowOff>185760</xdr:rowOff>
    </xdr:to>
    <xdr:graphicFrame>
      <xdr:nvGraphicFramePr>
        <xdr:cNvPr id="105" name="Chart 48"/>
        <xdr:cNvGraphicFramePr/>
      </xdr:nvGraphicFramePr>
      <xdr:xfrm>
        <a:off x="34861680" y="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8</xdr:col>
      <xdr:colOff>765000</xdr:colOff>
      <xdr:row>0</xdr:row>
      <xdr:rowOff>0</xdr:rowOff>
    </xdr:from>
    <xdr:to>
      <xdr:col>54</xdr:col>
      <xdr:colOff>720</xdr:colOff>
      <xdr:row>19</xdr:row>
      <xdr:rowOff>174960</xdr:rowOff>
    </xdr:to>
    <xdr:graphicFrame>
      <xdr:nvGraphicFramePr>
        <xdr:cNvPr id="108" name="Chart 49"/>
        <xdr:cNvGraphicFramePr/>
      </xdr:nvGraphicFramePr>
      <xdr:xfrm>
        <a:off x="37950480" y="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absolute">
    <xdr:from>
      <xdr:col>47</xdr:col>
      <xdr:colOff>664560</xdr:colOff>
      <xdr:row>0</xdr:row>
      <xdr:rowOff>99000</xdr:rowOff>
    </xdr:from>
    <xdr:to>
      <xdr:col>50</xdr:col>
      <xdr:colOff>433440</xdr:colOff>
      <xdr:row>2</xdr:row>
      <xdr:rowOff>120600</xdr:rowOff>
    </xdr:to>
    <xdr:sp>
      <xdr:nvSpPr>
        <xdr:cNvPr id="111" name="Text 50"/>
        <xdr:cNvSpPr/>
      </xdr:nvSpPr>
      <xdr:spPr>
        <a:xfrm>
          <a:off x="37075320" y="99000"/>
          <a:ext cx="2093040" cy="393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han vuo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0</xdr:row>
      <xdr:rowOff>0</xdr:rowOff>
    </xdr:from>
    <xdr:to>
      <xdr:col>49</xdr:col>
      <xdr:colOff>720</xdr:colOff>
      <xdr:row>39</xdr:row>
      <xdr:rowOff>186120</xdr:rowOff>
    </xdr:to>
    <xdr:graphicFrame>
      <xdr:nvGraphicFramePr>
        <xdr:cNvPr id="112" name="Chart 51"/>
        <xdr:cNvGraphicFramePr/>
      </xdr:nvGraphicFramePr>
      <xdr:xfrm>
        <a:off x="34861680" y="3720960"/>
        <a:ext cx="309924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8</xdr:col>
      <xdr:colOff>765000</xdr:colOff>
      <xdr:row>20</xdr:row>
      <xdr:rowOff>0</xdr:rowOff>
    </xdr:from>
    <xdr:to>
      <xdr:col>54</xdr:col>
      <xdr:colOff>720</xdr:colOff>
      <xdr:row>39</xdr:row>
      <xdr:rowOff>174960</xdr:rowOff>
    </xdr:to>
    <xdr:graphicFrame>
      <xdr:nvGraphicFramePr>
        <xdr:cNvPr id="115" name="Chart 52"/>
        <xdr:cNvGraphicFramePr/>
      </xdr:nvGraphicFramePr>
      <xdr:xfrm>
        <a:off x="37950480" y="372096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absolute">
    <xdr:from>
      <xdr:col>47</xdr:col>
      <xdr:colOff>624240</xdr:colOff>
      <xdr:row>20</xdr:row>
      <xdr:rowOff>87480</xdr:rowOff>
    </xdr:from>
    <xdr:to>
      <xdr:col>50</xdr:col>
      <xdr:colOff>141480</xdr:colOff>
      <xdr:row>22</xdr:row>
      <xdr:rowOff>99000</xdr:rowOff>
    </xdr:to>
    <xdr:sp>
      <xdr:nvSpPr>
        <xdr:cNvPr id="118" name="Text 53"/>
        <xdr:cNvSpPr/>
      </xdr:nvSpPr>
      <xdr:spPr>
        <a:xfrm>
          <a:off x="37035000" y="3808440"/>
          <a:ext cx="1841400" cy="383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olen tyhjy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40</xdr:row>
      <xdr:rowOff>0</xdr:rowOff>
    </xdr:from>
    <xdr:to>
      <xdr:col>49</xdr:col>
      <xdr:colOff>720</xdr:colOff>
      <xdr:row>59</xdr:row>
      <xdr:rowOff>186120</xdr:rowOff>
    </xdr:to>
    <xdr:graphicFrame>
      <xdr:nvGraphicFramePr>
        <xdr:cNvPr id="119" name="Chart 54"/>
        <xdr:cNvGraphicFramePr/>
      </xdr:nvGraphicFramePr>
      <xdr:xfrm>
        <a:off x="34861680" y="744228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8</xdr:col>
      <xdr:colOff>765000</xdr:colOff>
      <xdr:row>40</xdr:row>
      <xdr:rowOff>0</xdr:rowOff>
    </xdr:from>
    <xdr:to>
      <xdr:col>54</xdr:col>
      <xdr:colOff>720</xdr:colOff>
      <xdr:row>59</xdr:row>
      <xdr:rowOff>175320</xdr:rowOff>
    </xdr:to>
    <xdr:graphicFrame>
      <xdr:nvGraphicFramePr>
        <xdr:cNvPr id="122" name="Chart 55"/>
        <xdr:cNvGraphicFramePr/>
      </xdr:nvGraphicFramePr>
      <xdr:xfrm>
        <a:off x="37950480" y="744228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absolute">
    <xdr:from>
      <xdr:col>47</xdr:col>
      <xdr:colOff>694800</xdr:colOff>
      <xdr:row>40</xdr:row>
      <xdr:rowOff>153360</xdr:rowOff>
    </xdr:from>
    <xdr:to>
      <xdr:col>50</xdr:col>
      <xdr:colOff>171720</xdr:colOff>
      <xdr:row>42</xdr:row>
      <xdr:rowOff>109800</xdr:rowOff>
    </xdr:to>
    <xdr:sp>
      <xdr:nvSpPr>
        <xdr:cNvPr id="125" name="Text 56"/>
        <xdr:cNvSpPr/>
      </xdr:nvSpPr>
      <xdr:spPr>
        <a:xfrm>
          <a:off x="37105560" y="7595640"/>
          <a:ext cx="1801080" cy="32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olistovuo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0</xdr:row>
      <xdr:rowOff>0</xdr:rowOff>
    </xdr:from>
    <xdr:to>
      <xdr:col>58</xdr:col>
      <xdr:colOff>720</xdr:colOff>
      <xdr:row>19</xdr:row>
      <xdr:rowOff>185760</xdr:rowOff>
    </xdr:to>
    <xdr:graphicFrame>
      <xdr:nvGraphicFramePr>
        <xdr:cNvPr id="126" name="Chart 57"/>
        <xdr:cNvGraphicFramePr/>
      </xdr:nvGraphicFramePr>
      <xdr:xfrm>
        <a:off x="41833800" y="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7</xdr:col>
      <xdr:colOff>764640</xdr:colOff>
      <xdr:row>0</xdr:row>
      <xdr:rowOff>0</xdr:rowOff>
    </xdr:from>
    <xdr:to>
      <xdr:col>63</xdr:col>
      <xdr:colOff>720</xdr:colOff>
      <xdr:row>19</xdr:row>
      <xdr:rowOff>174960</xdr:rowOff>
    </xdr:to>
    <xdr:graphicFrame>
      <xdr:nvGraphicFramePr>
        <xdr:cNvPr id="129" name="Chart 58"/>
        <xdr:cNvGraphicFramePr/>
      </xdr:nvGraphicFramePr>
      <xdr:xfrm>
        <a:off x="44922600" y="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absolute">
    <xdr:from>
      <xdr:col>56</xdr:col>
      <xdr:colOff>432720</xdr:colOff>
      <xdr:row>0</xdr:row>
      <xdr:rowOff>87120</xdr:rowOff>
    </xdr:from>
    <xdr:to>
      <xdr:col>59</xdr:col>
      <xdr:colOff>222480</xdr:colOff>
      <xdr:row>2</xdr:row>
      <xdr:rowOff>65160</xdr:rowOff>
    </xdr:to>
    <xdr:sp>
      <xdr:nvSpPr>
        <xdr:cNvPr id="132" name="Text 59"/>
        <xdr:cNvSpPr/>
      </xdr:nvSpPr>
      <xdr:spPr>
        <a:xfrm>
          <a:off x="43815960" y="87120"/>
          <a:ext cx="2113920" cy="350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asva, g tai 0,1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58</xdr:col>
      <xdr:colOff>720</xdr:colOff>
      <xdr:row>39</xdr:row>
      <xdr:rowOff>186120</xdr:rowOff>
    </xdr:to>
    <xdr:graphicFrame>
      <xdr:nvGraphicFramePr>
        <xdr:cNvPr id="133" name="Chart 60"/>
        <xdr:cNvGraphicFramePr/>
      </xdr:nvGraphicFramePr>
      <xdr:xfrm>
        <a:off x="41833800" y="3720960"/>
        <a:ext cx="309960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7</xdr:col>
      <xdr:colOff>764640</xdr:colOff>
      <xdr:row>20</xdr:row>
      <xdr:rowOff>0</xdr:rowOff>
    </xdr:from>
    <xdr:to>
      <xdr:col>63</xdr:col>
      <xdr:colOff>720</xdr:colOff>
      <xdr:row>39</xdr:row>
      <xdr:rowOff>174960</xdr:rowOff>
    </xdr:to>
    <xdr:graphicFrame>
      <xdr:nvGraphicFramePr>
        <xdr:cNvPr id="136" name="Chart 61"/>
        <xdr:cNvGraphicFramePr/>
      </xdr:nvGraphicFramePr>
      <xdr:xfrm>
        <a:off x="44922600" y="372096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785133565621</cdr:x>
      <cdr:y>0.145482685238924</cdr:y>
    </cdr:from>
    <cdr:to>
      <cdr:x>0.839256678281069</cdr:x>
      <cdr:y>0.205262139678855</cdr:y>
    </cdr:to>
    <cdr:sp>
      <cdr:nvSpPr>
        <cdr:cNvPr id="29" name="Text 1"/>
        <cdr:cNvSpPr/>
      </cdr:nvSpPr>
      <cdr:spPr>
        <a:xfrm>
          <a:off x="2122560" y="541440"/>
          <a:ext cx="4788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108478513356562</cdr:x>
      <cdr:y>0.903269491197524</cdr:y>
    </cdr:from>
    <cdr:to>
      <cdr:x>0.184204413472706</cdr:x>
      <cdr:y>0.985780615206036</cdr:y>
    </cdr:to>
    <cdr:sp>
      <cdr:nvSpPr>
        <cdr:cNvPr id="30" name="Text 2"/>
        <cdr:cNvSpPr/>
      </cdr:nvSpPr>
      <cdr:spPr>
        <a:xfrm>
          <a:off x="336240" y="3361680"/>
          <a:ext cx="234720" cy="30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8452270621</cdr:x>
      <cdr:y>0.135732996992335</cdr:y>
    </cdr:from>
    <cdr:to>
      <cdr:x>0.957275254865616</cdr:x>
      <cdr:y>0.233045503056175</cdr:y>
    </cdr:to>
    <cdr:sp>
      <cdr:nvSpPr>
        <cdr:cNvPr id="32" name="Text 1"/>
        <cdr:cNvSpPr/>
      </cdr:nvSpPr>
      <cdr:spPr>
        <a:xfrm>
          <a:off x="2980440" y="503640"/>
          <a:ext cx="738000" cy="36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90361445783133</cdr:x>
      <cdr:y>0.917046667313476</cdr:y>
    </cdr:from>
    <cdr:to>
      <cdr:x>0.124003707136237</cdr:x>
      <cdr:y>0.988454448433104</cdr:y>
    </cdr:to>
    <cdr:sp>
      <cdr:nvSpPr>
        <cdr:cNvPr id="33" name="Text 2"/>
        <cdr:cNvSpPr/>
      </cdr:nvSpPr>
      <cdr:spPr>
        <a:xfrm>
          <a:off x="229320" y="3402720"/>
          <a:ext cx="252360" cy="26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759581881533</cdr:x>
      <cdr:y>0.117732417529264</cdr:y>
    </cdr:from>
    <cdr:to>
      <cdr:x>0.762485481997677</cdr:x>
      <cdr:y>0.146270678146464</cdr:y>
    </cdr:to>
    <cdr:sp>
      <cdr:nvSpPr>
        <cdr:cNvPr id="36" name="Text 1"/>
        <cdr:cNvSpPr/>
      </cdr:nvSpPr>
      <cdr:spPr>
        <a:xfrm>
          <a:off x="2128680" y="438120"/>
          <a:ext cx="23472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31701654251717</cdr:y>
    </cdr:from>
    <cdr:to>
      <cdr:x>0.129965156794425</cdr:x>
      <cdr:y>0.9714617393828</cdr:y>
    </cdr:to>
    <cdr:sp>
      <cdr:nvSpPr>
        <cdr:cNvPr id="37" name="Text 2"/>
        <cdr:cNvSpPr/>
      </cdr:nvSpPr>
      <cdr:spPr>
        <a:xfrm>
          <a:off x="29052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025023169601</cdr:x>
      <cdr:y>0.107984864655089</cdr:y>
    </cdr:from>
    <cdr:to>
      <cdr:x>0.880722891566265</cdr:x>
      <cdr:y>0.156495585524401</cdr:y>
    </cdr:to>
    <cdr:sp>
      <cdr:nvSpPr>
        <cdr:cNvPr id="39" name="Text 1"/>
        <cdr:cNvSpPr/>
      </cdr:nvSpPr>
      <cdr:spPr>
        <a:xfrm>
          <a:off x="305712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40407784986098</cdr:x>
      <cdr:y>0.939264577471621</cdr:y>
    </cdr:from>
    <cdr:to>
      <cdr:x>0.0952734012974977</cdr:x>
      <cdr:y>0.973513146405356</cdr:y>
    </cdr:to>
    <cdr:sp>
      <cdr:nvSpPr>
        <cdr:cNvPr id="40" name="Text 2"/>
        <cdr:cNvSpPr/>
      </cdr:nvSpPr>
      <cdr:spPr>
        <a:xfrm>
          <a:off x="248760" y="3485160"/>
          <a:ext cx="12132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215306003948</cdr:x>
      <cdr:y>0.117721029212614</cdr:y>
    </cdr:from>
    <cdr:to>
      <cdr:x>0.76204854256184</cdr:x>
      <cdr:y>0.146256529309344</cdr:y>
    </cdr:to>
    <cdr:sp>
      <cdr:nvSpPr>
        <cdr:cNvPr id="43" name="Text 1"/>
        <cdr:cNvSpPr/>
      </cdr:nvSpPr>
      <cdr:spPr>
        <a:xfrm>
          <a:off x="2127240" y="438120"/>
          <a:ext cx="23508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270351875508</cdr:x>
      <cdr:y>0.931708260785452</cdr:y>
    </cdr:from>
    <cdr:to>
      <cdr:x>0.131459760771107</cdr:x>
      <cdr:y>0.971464499903269</cdr:y>
    </cdr:to>
    <cdr:sp>
      <cdr:nvSpPr>
        <cdr:cNvPr id="44" name="Text 2"/>
        <cdr:cNvSpPr/>
      </cdr:nvSpPr>
      <cdr:spPr>
        <a:xfrm>
          <a:off x="295200" y="346752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044759521824</cdr:x>
      <cdr:y>0.107984864655089</cdr:y>
    </cdr:from>
    <cdr:to>
      <cdr:x>0.880733944954129</cdr:x>
      <cdr:y>0.156495585524401</cdr:y>
    </cdr:to>
    <cdr:sp>
      <cdr:nvSpPr>
        <cdr:cNvPr id="46" name="Text 1"/>
        <cdr:cNvSpPr/>
      </cdr:nvSpPr>
      <cdr:spPr>
        <a:xfrm>
          <a:off x="305748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767306088407006</cdr:x>
      <cdr:y>0.939264577471621</cdr:y>
    </cdr:from>
    <cdr:to>
      <cdr:x>0.107960337318135</cdr:x>
      <cdr:y>0.973513146405356</cdr:y>
    </cdr:to>
    <cdr:sp>
      <cdr:nvSpPr>
        <cdr:cNvPr id="47" name="Text 2"/>
        <cdr:cNvSpPr/>
      </cdr:nvSpPr>
      <cdr:spPr>
        <a:xfrm>
          <a:off x="298080" y="3485160"/>
          <a:ext cx="12132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8305655556846</cdr:x>
      <cdr:y>0.117732417529264</cdr:y>
    </cdr:from>
    <cdr:to>
      <cdr:x>0.764022761584021</cdr:x>
      <cdr:y>0.146270678146464</cdr:y>
    </cdr:to>
    <cdr:sp>
      <cdr:nvSpPr>
        <cdr:cNvPr id="50" name="Text 1"/>
        <cdr:cNvSpPr/>
      </cdr:nvSpPr>
      <cdr:spPr>
        <a:xfrm>
          <a:off x="2133720" y="438120"/>
          <a:ext cx="23472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4592962489839</cdr:x>
      <cdr:y>0.931701654251717</cdr:y>
    </cdr:from>
    <cdr:to>
      <cdr:x>0.13169202183254</cdr:x>
      <cdr:y>0.9714617393828</cdr:y>
    </cdr:to>
    <cdr:sp>
      <cdr:nvSpPr>
        <cdr:cNvPr id="51" name="Text 2"/>
        <cdr:cNvSpPr/>
      </cdr:nvSpPr>
      <cdr:spPr>
        <a:xfrm>
          <a:off x="29592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044759521824</cdr:x>
      <cdr:y>0.107984864655089</cdr:y>
    </cdr:from>
    <cdr:to>
      <cdr:x>0.880733944954129</cdr:x>
      <cdr:y>0.156495585524401</cdr:y>
    </cdr:to>
    <cdr:sp>
      <cdr:nvSpPr>
        <cdr:cNvPr id="53" name="Text 1"/>
        <cdr:cNvSpPr/>
      </cdr:nvSpPr>
      <cdr:spPr>
        <a:xfrm>
          <a:off x="305748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462422389027894</cdr:x>
      <cdr:y>0.939264577471621</cdr:y>
    </cdr:from>
    <cdr:to>
      <cdr:x>0.0774719673802243</cdr:x>
      <cdr:y>0.973513146405356</cdr:y>
    </cdr:to>
    <cdr:sp>
      <cdr:nvSpPr>
        <cdr:cNvPr id="54" name="Text 2"/>
        <cdr:cNvSpPr/>
      </cdr:nvSpPr>
      <cdr:spPr>
        <a:xfrm>
          <a:off x="179640" y="3485160"/>
          <a:ext cx="12132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795958657531</cdr:x>
      <cdr:y>0.117732417529264</cdr:y>
    </cdr:from>
    <cdr:to>
      <cdr:x>0.762513064684706</cdr:x>
      <cdr:y>0.146270678146464</cdr:y>
    </cdr:to>
    <cdr:sp>
      <cdr:nvSpPr>
        <cdr:cNvPr id="57" name="Text 1"/>
        <cdr:cNvSpPr/>
      </cdr:nvSpPr>
      <cdr:spPr>
        <a:xfrm>
          <a:off x="2129040" y="438120"/>
          <a:ext cx="23472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17338288236</cdr:x>
      <cdr:y>0.931701654251717</cdr:y>
    </cdr:from>
    <cdr:to>
      <cdr:x>0.129950063871792</cdr:x>
      <cdr:y>0.9714617393828</cdr:y>
    </cdr:to>
    <cdr:sp>
      <cdr:nvSpPr>
        <cdr:cNvPr id="58" name="Text 2"/>
        <cdr:cNvSpPr/>
      </cdr:nvSpPr>
      <cdr:spPr>
        <a:xfrm>
          <a:off x="29052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66750069502</cdr:x>
      <cdr:y>0.107984864655089</cdr:y>
    </cdr:from>
    <cdr:to>
      <cdr:x>0.880455935501807</cdr:x>
      <cdr:y>0.156495585524401</cdr:y>
    </cdr:to>
    <cdr:sp>
      <cdr:nvSpPr>
        <cdr:cNvPr id="60" name="Text 1"/>
        <cdr:cNvSpPr/>
      </cdr:nvSpPr>
      <cdr:spPr>
        <a:xfrm>
          <a:off x="305640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09683995922528</cdr:x>
      <cdr:y>0.939264577471621</cdr:y>
    </cdr:from>
    <cdr:to>
      <cdr:x>0.0822907978871282</cdr:x>
      <cdr:y>0.973513146405356</cdr:y>
    </cdr:to>
    <cdr:sp>
      <cdr:nvSpPr>
        <cdr:cNvPr id="61" name="Text 2"/>
        <cdr:cNvSpPr/>
      </cdr:nvSpPr>
      <cdr:spPr>
        <a:xfrm>
          <a:off x="198000" y="3485160"/>
          <a:ext cx="1216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957263964696</cdr:x>
      <cdr:y>0.117732417529264</cdr:y>
    </cdr:from>
    <cdr:to>
      <cdr:x>0.763790500522587</cdr:x>
      <cdr:y>0.146270678146464</cdr:y>
    </cdr:to>
    <cdr:sp>
      <cdr:nvSpPr>
        <cdr:cNvPr id="1" name="Text 1"/>
        <cdr:cNvSpPr/>
      </cdr:nvSpPr>
      <cdr:spPr>
        <a:xfrm>
          <a:off x="2132640" y="438120"/>
          <a:ext cx="23508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270351875508</cdr:x>
      <cdr:y>0.931701654251717</cdr:y>
    </cdr:from>
    <cdr:to>
      <cdr:x>0.131459760771107</cdr:x>
      <cdr:y>0.9714617393828</cdr:y>
    </cdr:to>
    <cdr:sp>
      <cdr:nvSpPr>
        <cdr:cNvPr id="2" name="Text 2"/>
        <cdr:cNvSpPr/>
      </cdr:nvSpPr>
      <cdr:spPr>
        <a:xfrm>
          <a:off x="29520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24157955865</cdr:x>
      <cdr:y>0.122472670987714</cdr:y>
    </cdr:from>
    <cdr:to>
      <cdr:x>0.764227642276423</cdr:x>
      <cdr:y>0.152752249201896</cdr:y>
    </cdr:to>
    <cdr:sp>
      <cdr:nvSpPr>
        <cdr:cNvPr id="64" name="Text 1"/>
        <cdr:cNvSpPr/>
      </cdr:nvSpPr>
      <cdr:spPr>
        <a:xfrm>
          <a:off x="213012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27541839992261</cdr:y>
    </cdr:from>
    <cdr:to>
      <cdr:x>0.13054587688734</cdr:x>
      <cdr:y>0.969720421785818</cdr:y>
    </cdr:to>
    <cdr:sp>
      <cdr:nvSpPr>
        <cdr:cNvPr id="65" name="Text 2"/>
        <cdr:cNvSpPr/>
      </cdr:nvSpPr>
      <cdr:spPr>
        <a:xfrm>
          <a:off x="2905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005560704356</cdr:x>
      <cdr:y>0.114776365576792</cdr:y>
    </cdr:from>
    <cdr:to>
      <cdr:x>0.881464318813717</cdr:x>
      <cdr:y>0.166294751140002</cdr:y>
    </cdr:to>
    <cdr:sp>
      <cdr:nvSpPr>
        <cdr:cNvPr id="67" name="Text 1"/>
        <cdr:cNvSpPr/>
      </cdr:nvSpPr>
      <cdr:spPr>
        <a:xfrm>
          <a:off x="30531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4967562557924</cdr:x>
      <cdr:y>0.935480741243815</cdr:y>
    </cdr:from>
    <cdr:to>
      <cdr:x>0.0967562557924004</cdr:x>
      <cdr:y>0.97176676045406</cdr:y>
    </cdr:to>
    <cdr:sp>
      <cdr:nvSpPr>
        <cdr:cNvPr id="68" name="Text 2"/>
        <cdr:cNvSpPr/>
      </cdr:nvSpPr>
      <cdr:spPr>
        <a:xfrm>
          <a:off x="2523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24157955865</cdr:x>
      <cdr:y>0.122460824143935</cdr:y>
    </cdr:from>
    <cdr:to>
      <cdr:x>0.764227642276423</cdr:x>
      <cdr:y>0.15273747339911</cdr:y>
    </cdr:to>
    <cdr:sp>
      <cdr:nvSpPr>
        <cdr:cNvPr id="71" name="Text 1"/>
        <cdr:cNvSpPr/>
      </cdr:nvSpPr>
      <cdr:spPr>
        <a:xfrm>
          <a:off x="213012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27452118398143</cdr:y>
    </cdr:from>
    <cdr:to>
      <cdr:x>0.13054587688734</cdr:x>
      <cdr:y>0.969723350744825</cdr:y>
    </cdr:to>
    <cdr:sp>
      <cdr:nvSpPr>
        <cdr:cNvPr id="72" name="Text 2"/>
        <cdr:cNvSpPr/>
      </cdr:nvSpPr>
      <cdr:spPr>
        <a:xfrm>
          <a:off x="290520" y="3451680"/>
          <a:ext cx="114120" cy="157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542168674699</cdr:x>
      <cdr:y>0.114776365576792</cdr:y>
    </cdr:from>
    <cdr:to>
      <cdr:x>0.881000926784059</cdr:x>
      <cdr:y>0.166294751140002</cdr:y>
    </cdr:to>
    <cdr:sp>
      <cdr:nvSpPr>
        <cdr:cNvPr id="74" name="Text 1"/>
        <cdr:cNvSpPr/>
      </cdr:nvSpPr>
      <cdr:spPr>
        <a:xfrm>
          <a:off x="30513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925857275255</cdr:x>
      <cdr:y>0.935480741243815</cdr:y>
    </cdr:from>
    <cdr:to>
      <cdr:x>0.0837812789620019</cdr:x>
      <cdr:y>0.97176676045406</cdr:y>
    </cdr:to>
    <cdr:sp>
      <cdr:nvSpPr>
        <cdr:cNvPr id="75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24157955865</cdr:x>
      <cdr:y>0.122472670987714</cdr:y>
    </cdr:from>
    <cdr:to>
      <cdr:x>0.764227642276423</cdr:x>
      <cdr:y>0.152752249201896</cdr:y>
    </cdr:to>
    <cdr:sp>
      <cdr:nvSpPr>
        <cdr:cNvPr id="78" name="Text 1"/>
        <cdr:cNvSpPr/>
      </cdr:nvSpPr>
      <cdr:spPr>
        <a:xfrm>
          <a:off x="213012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27541839992261</cdr:y>
    </cdr:from>
    <cdr:to>
      <cdr:x>0.13054587688734</cdr:x>
      <cdr:y>0.969720421785818</cdr:y>
    </cdr:to>
    <cdr:sp>
      <cdr:nvSpPr>
        <cdr:cNvPr id="79" name="Text 2"/>
        <cdr:cNvSpPr/>
      </cdr:nvSpPr>
      <cdr:spPr>
        <a:xfrm>
          <a:off x="2905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98609823911</cdr:x>
      <cdr:y>0.114776365576792</cdr:y>
    </cdr:from>
    <cdr:to>
      <cdr:x>0.880537534754402</cdr:x>
      <cdr:y>0.166294751140002</cdr:y>
    </cdr:to>
    <cdr:sp>
      <cdr:nvSpPr>
        <cdr:cNvPr id="81" name="Text 1"/>
        <cdr:cNvSpPr/>
      </cdr:nvSpPr>
      <cdr:spPr>
        <a:xfrm>
          <a:off x="304920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05189990732159</cdr:x>
      <cdr:y>0.935480741243815</cdr:y>
    </cdr:from>
    <cdr:to>
      <cdr:x>0.0922150139017609</cdr:x>
      <cdr:y>0.97176676045406</cdr:y>
    </cdr:to>
    <cdr:sp>
      <cdr:nvSpPr>
        <cdr:cNvPr id="82" name="Text 2"/>
        <cdr:cNvSpPr/>
      </cdr:nvSpPr>
      <cdr:spPr>
        <a:xfrm>
          <a:off x="235080" y="3471120"/>
          <a:ext cx="12312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60480780397</cdr:x>
      <cdr:y>0.122472670987714</cdr:y>
    </cdr:from>
    <cdr:to>
      <cdr:x>0.764255022645454</cdr:x>
      <cdr:y>0.152752249201896</cdr:y>
    </cdr:to>
    <cdr:sp>
      <cdr:nvSpPr>
        <cdr:cNvPr id="85" name="Text 1"/>
        <cdr:cNvSpPr/>
      </cdr:nvSpPr>
      <cdr:spPr>
        <a:xfrm>
          <a:off x="213048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17338288236</cdr:x>
      <cdr:y>0.927541839992261</cdr:y>
    </cdr:from>
    <cdr:to>
      <cdr:x>0.130530716525375</cdr:x>
      <cdr:y>0.969720421785818</cdr:y>
    </cdr:to>
    <cdr:sp>
      <cdr:nvSpPr>
        <cdr:cNvPr id="86" name="Text 2"/>
        <cdr:cNvSpPr/>
      </cdr:nvSpPr>
      <cdr:spPr>
        <a:xfrm>
          <a:off x="2905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69372625336</cdr:x>
      <cdr:y>0.114776365576792</cdr:y>
    </cdr:from>
    <cdr:to>
      <cdr:x>0.88101195440645</cdr:x>
      <cdr:y>0.166294751140002</cdr:y>
    </cdr:to>
    <cdr:sp>
      <cdr:nvSpPr>
        <cdr:cNvPr id="88" name="Text 1"/>
        <cdr:cNvSpPr/>
      </cdr:nvSpPr>
      <cdr:spPr>
        <a:xfrm>
          <a:off x="305136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877675840979</cdr:x>
      <cdr:y>0.935480741243815</cdr:y>
    </cdr:from>
    <cdr:to>
      <cdr:x>0.0837735149661755</cdr:x>
      <cdr:y>0.97176676045406</cdr:y>
    </cdr:to>
    <cdr:sp>
      <cdr:nvSpPr>
        <cdr:cNvPr id="89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447567065382</cdr:x>
      <cdr:y>0.122460824143935</cdr:y>
    </cdr:from>
    <cdr:to>
      <cdr:x>0.763442108930438</cdr:x>
      <cdr:y>0.15273747339911</cdr:y>
    </cdr:to>
    <cdr:sp>
      <cdr:nvSpPr>
        <cdr:cNvPr id="92" name="Text 1"/>
        <cdr:cNvSpPr/>
      </cdr:nvSpPr>
      <cdr:spPr>
        <a:xfrm>
          <a:off x="212796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69689931482987</cdr:x>
      <cdr:y>0.927452118398143</cdr:y>
    </cdr:from>
    <cdr:to>
      <cdr:x>0.133782371385437</cdr:x>
      <cdr:y>0.969723350744825</cdr:y>
    </cdr:to>
    <cdr:sp>
      <cdr:nvSpPr>
        <cdr:cNvPr id="93" name="Text 2"/>
        <cdr:cNvSpPr/>
      </cdr:nvSpPr>
      <cdr:spPr>
        <a:xfrm>
          <a:off x="300600" y="3451680"/>
          <a:ext cx="114120" cy="157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69372625336</cdr:x>
      <cdr:y>0.114776365576792</cdr:y>
    </cdr:from>
    <cdr:to>
      <cdr:x>0.88101195440645</cdr:x>
      <cdr:y>0.166294751140002</cdr:y>
    </cdr:to>
    <cdr:sp>
      <cdr:nvSpPr>
        <cdr:cNvPr id="95" name="Text 1"/>
        <cdr:cNvSpPr/>
      </cdr:nvSpPr>
      <cdr:spPr>
        <a:xfrm>
          <a:off x="305136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877675840979</cdr:x>
      <cdr:y>0.935480741243815</cdr:y>
    </cdr:from>
    <cdr:to>
      <cdr:x>0.0837735149661755</cdr:x>
      <cdr:y>0.97176676045406</cdr:y>
    </cdr:to>
    <cdr:sp>
      <cdr:nvSpPr>
        <cdr:cNvPr id="96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1428041887</cdr:x>
      <cdr:y>0.135732996992335</cdr:y>
    </cdr:from>
    <cdr:to>
      <cdr:x>0.957464553794829</cdr:x>
      <cdr:y>0.233045503056175</cdr:y>
    </cdr:to>
    <cdr:sp>
      <cdr:nvSpPr>
        <cdr:cNvPr id="4" name="Text 1"/>
        <cdr:cNvSpPr/>
      </cdr:nvSpPr>
      <cdr:spPr>
        <a:xfrm>
          <a:off x="2981520" y="503640"/>
          <a:ext cx="738000" cy="36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5517560930405</cdr:x>
      <cdr:y>0.917046667313476</cdr:y>
    </cdr:from>
    <cdr:to>
      <cdr:x>0.130479102956167</cdr:x>
      <cdr:y>0.988454448433104</cdr:y>
    </cdr:to>
    <cdr:sp>
      <cdr:nvSpPr>
        <cdr:cNvPr id="5" name="Text 2"/>
        <cdr:cNvSpPr/>
      </cdr:nvSpPr>
      <cdr:spPr>
        <a:xfrm>
          <a:off x="254520" y="3402720"/>
          <a:ext cx="252360" cy="26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215306003948</cdr:x>
      <cdr:y>0.122472670987714</cdr:y>
    </cdr:from>
    <cdr:to>
      <cdr:x>0.763209847869005</cdr:x>
      <cdr:y>0.152752249201896</cdr:y>
    </cdr:to>
    <cdr:sp>
      <cdr:nvSpPr>
        <cdr:cNvPr id="99" name="Text 1"/>
        <cdr:cNvSpPr/>
      </cdr:nvSpPr>
      <cdr:spPr>
        <a:xfrm>
          <a:off x="212724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45302520032517</cdr:x>
      <cdr:y>0.927541839992261</cdr:y>
    </cdr:from>
    <cdr:to>
      <cdr:x>0.131227499709674</cdr:x>
      <cdr:y>0.969720421785818</cdr:y>
    </cdr:to>
    <cdr:sp>
      <cdr:nvSpPr>
        <cdr:cNvPr id="100" name="Text 2"/>
        <cdr:cNvSpPr/>
      </cdr:nvSpPr>
      <cdr:spPr>
        <a:xfrm>
          <a:off x="293040" y="3451680"/>
          <a:ext cx="1137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006023538134</cdr:x>
      <cdr:y>0.114776365576792</cdr:y>
    </cdr:from>
    <cdr:to>
      <cdr:x>0.880455935501807</cdr:x>
      <cdr:y>0.166294751140002</cdr:y>
    </cdr:to>
    <cdr:sp>
      <cdr:nvSpPr>
        <cdr:cNvPr id="102" name="Text 1"/>
        <cdr:cNvSpPr/>
      </cdr:nvSpPr>
      <cdr:spPr>
        <a:xfrm>
          <a:off x="30495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05133907886202</cdr:x>
      <cdr:y>0.935480741243815</cdr:y>
    </cdr:from>
    <cdr:to>
      <cdr:x>0.0922064683532573</cdr:x>
      <cdr:y>0.97176676045406</cdr:y>
    </cdr:to>
    <cdr:sp>
      <cdr:nvSpPr>
        <cdr:cNvPr id="103" name="Text 2"/>
        <cdr:cNvSpPr/>
      </cdr:nvSpPr>
      <cdr:spPr>
        <a:xfrm>
          <a:off x="235080" y="3471120"/>
          <a:ext cx="12312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527293844367</cdr:x>
      <cdr:y>0.122472670987714</cdr:y>
    </cdr:from>
    <cdr:to>
      <cdr:x>0.763530778164925</cdr:x>
      <cdr:y>0.152752249201896</cdr:y>
    </cdr:to>
    <cdr:sp>
      <cdr:nvSpPr>
        <cdr:cNvPr id="106" name="Text 1"/>
        <cdr:cNvSpPr/>
      </cdr:nvSpPr>
      <cdr:spPr>
        <a:xfrm>
          <a:off x="212796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380952380952</cdr:x>
      <cdr:y>0.927541839992261</cdr:y>
    </cdr:from>
    <cdr:to>
      <cdr:x>0.13205574912892</cdr:x>
      <cdr:y>0.969720421785818</cdr:y>
    </cdr:to>
    <cdr:sp>
      <cdr:nvSpPr>
        <cdr:cNvPr id="107" name="Text 2"/>
        <cdr:cNvSpPr/>
      </cdr:nvSpPr>
      <cdr:spPr>
        <a:xfrm>
          <a:off x="29520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005560704356</cdr:x>
      <cdr:y>0.114776365576792</cdr:y>
    </cdr:from>
    <cdr:to>
      <cdr:x>0.881464318813717</cdr:x>
      <cdr:y>0.166294751140002</cdr:y>
    </cdr:to>
    <cdr:sp>
      <cdr:nvSpPr>
        <cdr:cNvPr id="109" name="Text 1"/>
        <cdr:cNvSpPr/>
      </cdr:nvSpPr>
      <cdr:spPr>
        <a:xfrm>
          <a:off x="30531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4967562557924</cdr:x>
      <cdr:y>0.935480741243815</cdr:y>
    </cdr:from>
    <cdr:to>
      <cdr:x>0.0967562557924004</cdr:x>
      <cdr:y>0.97176676045406</cdr:y>
    </cdr:to>
    <cdr:sp>
      <cdr:nvSpPr>
        <cdr:cNvPr id="110" name="Text 2"/>
        <cdr:cNvSpPr/>
      </cdr:nvSpPr>
      <cdr:spPr>
        <a:xfrm>
          <a:off x="2523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295005807201</cdr:x>
      <cdr:y>0.122460824143935</cdr:y>
    </cdr:from>
    <cdr:to>
      <cdr:x>0.763298490127758</cdr:x>
      <cdr:y>0.15273747339911</cdr:y>
    </cdr:to>
    <cdr:sp>
      <cdr:nvSpPr>
        <cdr:cNvPr id="113" name="Text 1"/>
        <cdr:cNvSpPr/>
      </cdr:nvSpPr>
      <cdr:spPr>
        <a:xfrm>
          <a:off x="212724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4541231126597</cdr:x>
      <cdr:y>0.927452118398143</cdr:y>
    </cdr:from>
    <cdr:to>
      <cdr:x>0.131242740998839</cdr:x>
      <cdr:y>0.969723350744825</cdr:y>
    </cdr:to>
    <cdr:sp>
      <cdr:nvSpPr>
        <cdr:cNvPr id="114" name="Text 2"/>
        <cdr:cNvSpPr/>
      </cdr:nvSpPr>
      <cdr:spPr>
        <a:xfrm>
          <a:off x="293040" y="3451680"/>
          <a:ext cx="113760" cy="157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98609823911</cdr:x>
      <cdr:y>0.114776365576792</cdr:y>
    </cdr:from>
    <cdr:to>
      <cdr:x>0.880537534754402</cdr:x>
      <cdr:y>0.166294751140002</cdr:y>
    </cdr:to>
    <cdr:sp>
      <cdr:nvSpPr>
        <cdr:cNvPr id="116" name="Text 1"/>
        <cdr:cNvSpPr/>
      </cdr:nvSpPr>
      <cdr:spPr>
        <a:xfrm>
          <a:off x="304920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05189990732159</cdr:x>
      <cdr:y>0.935480741243815</cdr:y>
    </cdr:from>
    <cdr:to>
      <cdr:x>0.0922150139017609</cdr:x>
      <cdr:y>0.97176676045406</cdr:y>
    </cdr:to>
    <cdr:sp>
      <cdr:nvSpPr>
        <cdr:cNvPr id="117" name="Text 2"/>
        <cdr:cNvSpPr/>
      </cdr:nvSpPr>
      <cdr:spPr>
        <a:xfrm>
          <a:off x="235080" y="3471120"/>
          <a:ext cx="12312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24157955865</cdr:x>
      <cdr:y>0.122472670987714</cdr:y>
    </cdr:from>
    <cdr:to>
      <cdr:x>0.764227642276423</cdr:x>
      <cdr:y>0.152752249201896</cdr:y>
    </cdr:to>
    <cdr:sp>
      <cdr:nvSpPr>
        <cdr:cNvPr id="120" name="Text 1"/>
        <cdr:cNvSpPr/>
      </cdr:nvSpPr>
      <cdr:spPr>
        <a:xfrm>
          <a:off x="213012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27541839992261</cdr:y>
    </cdr:from>
    <cdr:to>
      <cdr:x>0.13054587688734</cdr:x>
      <cdr:y>0.969720421785818</cdr:y>
    </cdr:to>
    <cdr:sp>
      <cdr:nvSpPr>
        <cdr:cNvPr id="121" name="Text 2"/>
        <cdr:cNvSpPr/>
      </cdr:nvSpPr>
      <cdr:spPr>
        <a:xfrm>
          <a:off x="2905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542168674699</cdr:x>
      <cdr:y>0.114776365576792</cdr:y>
    </cdr:from>
    <cdr:to>
      <cdr:x>0.881000926784059</cdr:x>
      <cdr:y>0.166294751140002</cdr:y>
    </cdr:to>
    <cdr:sp>
      <cdr:nvSpPr>
        <cdr:cNvPr id="123" name="Text 1"/>
        <cdr:cNvSpPr/>
      </cdr:nvSpPr>
      <cdr:spPr>
        <a:xfrm>
          <a:off x="30513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925857275255</cdr:x>
      <cdr:y>0.935480741243815</cdr:y>
    </cdr:from>
    <cdr:to>
      <cdr:x>0.0837812789620019</cdr:x>
      <cdr:y>0.97176676045406</cdr:y>
    </cdr:to>
    <cdr:sp>
      <cdr:nvSpPr>
        <cdr:cNvPr id="124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957263964696</cdr:x>
      <cdr:y>0.122472670987714</cdr:y>
    </cdr:from>
    <cdr:to>
      <cdr:x>0.764951805829753</cdr:x>
      <cdr:y>0.152752249201896</cdr:y>
    </cdr:to>
    <cdr:sp>
      <cdr:nvSpPr>
        <cdr:cNvPr id="127" name="Text 1"/>
        <cdr:cNvSpPr/>
      </cdr:nvSpPr>
      <cdr:spPr>
        <a:xfrm>
          <a:off x="213264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72012542097317</cdr:x>
      <cdr:y>0.927541839992261</cdr:y>
    </cdr:from>
    <cdr:to>
      <cdr:x>0.13401463244687</cdr:x>
      <cdr:y>0.969720421785818</cdr:y>
    </cdr:to>
    <cdr:sp>
      <cdr:nvSpPr>
        <cdr:cNvPr id="128" name="Text 2"/>
        <cdr:cNvSpPr/>
      </cdr:nvSpPr>
      <cdr:spPr>
        <a:xfrm>
          <a:off x="3013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69372625336</cdr:x>
      <cdr:y>0.114776365576792</cdr:y>
    </cdr:from>
    <cdr:to>
      <cdr:x>0.88101195440645</cdr:x>
      <cdr:y>0.166294751140002</cdr:y>
    </cdr:to>
    <cdr:sp>
      <cdr:nvSpPr>
        <cdr:cNvPr id="130" name="Text 1"/>
        <cdr:cNvSpPr/>
      </cdr:nvSpPr>
      <cdr:spPr>
        <a:xfrm>
          <a:off x="305136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877675840979</cdr:x>
      <cdr:y>0.935480741243815</cdr:y>
    </cdr:from>
    <cdr:to>
      <cdr:x>0.0837735149661755</cdr:x>
      <cdr:y>0.97176676045406</cdr:y>
    </cdr:to>
    <cdr:sp>
      <cdr:nvSpPr>
        <cdr:cNvPr id="131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957263964696</cdr:x>
      <cdr:y>0.117721029212614</cdr:y>
    </cdr:from>
    <cdr:to>
      <cdr:x>0.763790500522587</cdr:x>
      <cdr:y>0.146256529309344</cdr:y>
    </cdr:to>
    <cdr:sp>
      <cdr:nvSpPr>
        <cdr:cNvPr id="8" name="Text 1"/>
        <cdr:cNvSpPr/>
      </cdr:nvSpPr>
      <cdr:spPr>
        <a:xfrm>
          <a:off x="2132640" y="438120"/>
          <a:ext cx="23508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270351875508</cdr:x>
      <cdr:y>0.931708260785452</cdr:y>
    </cdr:from>
    <cdr:to>
      <cdr:x>0.131459760771107</cdr:x>
      <cdr:y>0.971464499903269</cdr:y>
    </cdr:to>
    <cdr:sp>
      <cdr:nvSpPr>
        <cdr:cNvPr id="9" name="Text 2"/>
        <cdr:cNvSpPr/>
      </cdr:nvSpPr>
      <cdr:spPr>
        <a:xfrm>
          <a:off x="295200" y="346752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447567065382</cdr:x>
      <cdr:y>0.122460824143935</cdr:y>
    </cdr:from>
    <cdr:to>
      <cdr:x>0.763442108930438</cdr:x>
      <cdr:y>0.15273747339911</cdr:y>
    </cdr:to>
    <cdr:sp>
      <cdr:nvSpPr>
        <cdr:cNvPr id="134" name="Text 1"/>
        <cdr:cNvSpPr/>
      </cdr:nvSpPr>
      <cdr:spPr>
        <a:xfrm>
          <a:off x="212796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69689931482987</cdr:x>
      <cdr:y>0.927452118398143</cdr:y>
    </cdr:from>
    <cdr:to>
      <cdr:x>0.133782371385437</cdr:x>
      <cdr:y>0.969723350744825</cdr:y>
    </cdr:to>
    <cdr:sp>
      <cdr:nvSpPr>
        <cdr:cNvPr id="135" name="Text 2"/>
        <cdr:cNvSpPr/>
      </cdr:nvSpPr>
      <cdr:spPr>
        <a:xfrm>
          <a:off x="300600" y="3451680"/>
          <a:ext cx="114120" cy="157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747382077657</cdr:x>
      <cdr:y>0.114776365576792</cdr:y>
    </cdr:from>
    <cdr:to>
      <cdr:x>0.881289963858771</cdr:x>
      <cdr:y>0.166294751140002</cdr:y>
    </cdr:to>
    <cdr:sp>
      <cdr:nvSpPr>
        <cdr:cNvPr id="137" name="Text 1"/>
        <cdr:cNvSpPr/>
      </cdr:nvSpPr>
      <cdr:spPr>
        <a:xfrm>
          <a:off x="305244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774719673802243</cdr:x>
      <cdr:y>0.935480741243815</cdr:y>
    </cdr:from>
    <cdr:to>
      <cdr:x>0.109257714762302</cdr:x>
      <cdr:y>0.97176676045406</cdr:y>
    </cdr:to>
    <cdr:sp>
      <cdr:nvSpPr>
        <cdr:cNvPr id="138" name="Text 2"/>
        <cdr:cNvSpPr/>
      </cdr:nvSpPr>
      <cdr:spPr>
        <a:xfrm>
          <a:off x="300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1428041887</cdr:x>
      <cdr:y>0.135732996992335</cdr:y>
    </cdr:from>
    <cdr:to>
      <cdr:x>0.957464553794829</cdr:x>
      <cdr:y>0.233045503056175</cdr:y>
    </cdr:to>
    <cdr:sp>
      <cdr:nvSpPr>
        <cdr:cNvPr id="11" name="Text 1"/>
        <cdr:cNvSpPr/>
      </cdr:nvSpPr>
      <cdr:spPr>
        <a:xfrm>
          <a:off x="2981520" y="503640"/>
          <a:ext cx="738000" cy="36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5517560930405</cdr:x>
      <cdr:y>0.917046667313476</cdr:y>
    </cdr:from>
    <cdr:to>
      <cdr:x>0.130479102956167</cdr:x>
      <cdr:y>0.988454448433104</cdr:y>
    </cdr:to>
    <cdr:sp>
      <cdr:nvSpPr>
        <cdr:cNvPr id="12" name="Text 2"/>
        <cdr:cNvSpPr/>
      </cdr:nvSpPr>
      <cdr:spPr>
        <a:xfrm>
          <a:off x="254520" y="3402720"/>
          <a:ext cx="252360" cy="26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957263964696</cdr:x>
      <cdr:y>0.117732417529264</cdr:y>
    </cdr:from>
    <cdr:to>
      <cdr:x>0.763790500522587</cdr:x>
      <cdr:y>0.146270678146464</cdr:y>
    </cdr:to>
    <cdr:sp>
      <cdr:nvSpPr>
        <cdr:cNvPr id="15" name="Text 1"/>
        <cdr:cNvSpPr/>
      </cdr:nvSpPr>
      <cdr:spPr>
        <a:xfrm>
          <a:off x="2132640" y="438120"/>
          <a:ext cx="23508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270351875508</cdr:x>
      <cdr:y>0.931701654251717</cdr:y>
    </cdr:from>
    <cdr:to>
      <cdr:x>0.131459760771107</cdr:x>
      <cdr:y>0.9714617393828</cdr:y>
    </cdr:to>
    <cdr:sp>
      <cdr:nvSpPr>
        <cdr:cNvPr id="16" name="Text 2"/>
        <cdr:cNvSpPr/>
      </cdr:nvSpPr>
      <cdr:spPr>
        <a:xfrm>
          <a:off x="29520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66750069502</cdr:x>
      <cdr:y>0.107984864655089</cdr:y>
    </cdr:from>
    <cdr:to>
      <cdr:x>0.880455935501807</cdr:x>
      <cdr:y>0.156495585524401</cdr:y>
    </cdr:to>
    <cdr:sp>
      <cdr:nvSpPr>
        <cdr:cNvPr id="18" name="Text 1"/>
        <cdr:cNvSpPr/>
      </cdr:nvSpPr>
      <cdr:spPr>
        <a:xfrm>
          <a:off x="305640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90306737095728</cdr:x>
      <cdr:y>0.939264577471621</cdr:y>
    </cdr:from>
    <cdr:to>
      <cdr:x>0.0902604021870077</cdr:x>
      <cdr:y>0.973513146405356</cdr:y>
    </cdr:to>
    <cdr:sp>
      <cdr:nvSpPr>
        <cdr:cNvPr id="19" name="Text 2"/>
        <cdr:cNvSpPr/>
      </cdr:nvSpPr>
      <cdr:spPr>
        <a:xfrm>
          <a:off x="229320" y="3485160"/>
          <a:ext cx="12132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552845528455</cdr:x>
      <cdr:y>0.145496759214472</cdr:y>
    </cdr:from>
    <cdr:to>
      <cdr:x>0.839024390243902</cdr:x>
      <cdr:y>0.205281996710845</cdr:y>
    </cdr:to>
    <cdr:sp>
      <cdr:nvSpPr>
        <cdr:cNvPr id="22" name="Text 1"/>
        <cdr:cNvSpPr/>
      </cdr:nvSpPr>
      <cdr:spPr>
        <a:xfrm>
          <a:off x="2121840" y="541440"/>
          <a:ext cx="4788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108246225319396</cdr:x>
      <cdr:y>0.903260133501016</cdr:y>
    </cdr:from>
    <cdr:to>
      <cdr:x>0.18397212543554</cdr:x>
      <cdr:y>0.985779239624649</cdr:y>
    </cdr:to>
    <cdr:sp>
      <cdr:nvSpPr>
        <cdr:cNvPr id="23" name="Text 2"/>
        <cdr:cNvSpPr/>
      </cdr:nvSpPr>
      <cdr:spPr>
        <a:xfrm>
          <a:off x="335520" y="3361320"/>
          <a:ext cx="234720" cy="30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69879518072</cdr:x>
      <cdr:y>0.135732996992335</cdr:y>
    </cdr:from>
    <cdr:to>
      <cdr:x>0.957460611677479</cdr:x>
      <cdr:y>0.233045503056175</cdr:y>
    </cdr:to>
    <cdr:sp>
      <cdr:nvSpPr>
        <cdr:cNvPr id="25" name="Text 1"/>
        <cdr:cNvSpPr/>
      </cdr:nvSpPr>
      <cdr:spPr>
        <a:xfrm>
          <a:off x="2981160" y="503640"/>
          <a:ext cx="738000" cy="36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805375347544022</cdr:x>
      <cdr:y>0.917046667313476</cdr:y>
    </cdr:from>
    <cdr:to>
      <cdr:x>0.145505097312326</cdr:x>
      <cdr:y>0.988454448433104</cdr:y>
    </cdr:to>
    <cdr:sp>
      <cdr:nvSpPr>
        <cdr:cNvPr id="26" name="Text 2"/>
        <cdr:cNvSpPr/>
      </cdr:nvSpPr>
      <cdr:spPr>
        <a:xfrm>
          <a:off x="312840" y="3402720"/>
          <a:ext cx="252360" cy="26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sheetData/>
  <printOptions headings="false" gridLines="false" gridLinesSet="true" horizontalCentered="false" verticalCentered="false"/>
  <pageMargins left="0.2" right="0.2" top="0.770138888888889" bottom="0.3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